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1099"/>
        <c:axId val="3838116"/>
      </c:lineChart>
      <c:catAx>
        <c:axId val="4942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116"/>
        <c:crossesAt val="0"/>
        <c:auto val="1"/>
        <c:lblAlgn val="ctr"/>
        <c:lblOffset val="100"/>
        <c:noMultiLvlLbl val="0"/>
      </c:catAx>
      <c:valAx>
        <c:axId val="3838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5070"/>
        <c:axId val="76092116"/>
      </c:lineChart>
      <c:catAx>
        <c:axId val="8053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2116"/>
        <c:crossesAt val="0"/>
        <c:auto val="1"/>
        <c:lblAlgn val="ctr"/>
        <c:lblOffset val="100"/>
        <c:noMultiLvlLbl val="0"/>
      </c:catAx>
      <c:valAx>
        <c:axId val="7609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5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0024"/>
        <c:axId val="32926426"/>
      </c:lineChart>
      <c:catAx>
        <c:axId val="56510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6426"/>
        <c:crossesAt val="0"/>
        <c:auto val="1"/>
        <c:lblAlgn val="ctr"/>
        <c:lblOffset val="100"/>
        <c:noMultiLvlLbl val="0"/>
      </c:catAx>
      <c:valAx>
        <c:axId val="3292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0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17033"/>
        <c:axId val="51920720"/>
      </c:lineChart>
      <c:catAx>
        <c:axId val="6331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0720"/>
        <c:crossesAt val="0"/>
        <c:auto val="1"/>
        <c:lblAlgn val="ctr"/>
        <c:lblOffset val="100"/>
        <c:noMultiLvlLbl val="0"/>
      </c:catAx>
      <c:valAx>
        <c:axId val="51920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7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